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INTERNATIONAL TRADING CENTER</t>
  </si>
  <si>
    <t xml:space="preserve">المركز الاردني للتجارة الدو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2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27</v>
      </c>
      <c r="F6" s="15" t="n">
        <v>3.94</v>
      </c>
      <c r="G6" s="15" t="n">
        <v>1.2</v>
      </c>
      <c r="H6" s="15" t="n">
        <v>1.5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2817797.48</v>
      </c>
      <c r="F7" s="17" t="n">
        <v>23420689.07</v>
      </c>
      <c r="G7" s="17" t="n">
        <v>3026545.33</v>
      </c>
      <c r="H7" s="17" t="n">
        <v>579677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849052</v>
      </c>
      <c r="F8" s="17" t="n">
        <v>12397964</v>
      </c>
      <c r="G8" s="17" t="n">
        <v>2139446</v>
      </c>
      <c r="H8" s="17" t="n">
        <v>422065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351</v>
      </c>
      <c r="F9" s="17" t="n">
        <v>7672</v>
      </c>
      <c r="G9" s="17" t="n">
        <v>1609</v>
      </c>
      <c r="H9" s="17" t="n">
        <v>442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400000</v>
      </c>
      <c r="F10" s="17" t="n">
        <v>3400000</v>
      </c>
      <c r="G10" s="17" t="n">
        <v>3400000</v>
      </c>
      <c r="H10" s="17" t="n">
        <v>34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1118000</v>
      </c>
      <c r="F11" s="17" t="n">
        <v>13396000</v>
      </c>
      <c r="G11" s="17" t="n">
        <v>4080000</v>
      </c>
      <c r="H11" s="17" t="n">
        <v>5236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95565</v>
      </c>
      <c r="F16" s="28" t="n">
        <v>160718</v>
      </c>
      <c r="G16" s="28" t="n">
        <v>308293</v>
      </c>
      <c r="H16" s="28" t="n">
        <v>18943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649199</v>
      </c>
      <c r="F17" s="30" t="n">
        <v>2770523</v>
      </c>
      <c r="G17" s="30" t="n">
        <v>2648555</v>
      </c>
      <c r="H17" s="30" t="n">
        <v>197949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978160</v>
      </c>
      <c r="F19" s="30" t="n">
        <v>656976</v>
      </c>
      <c r="G19" s="30" t="n">
        <v>671457</v>
      </c>
      <c r="H19" s="30" t="n">
        <v>61036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61802</v>
      </c>
      <c r="F21" s="30" t="n">
        <v>495511</v>
      </c>
      <c r="G21" s="30" t="n">
        <v>715276</v>
      </c>
      <c r="H21" s="30" t="n">
        <v>53535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265515</v>
      </c>
      <c r="F23" s="30" t="n">
        <v>4261219</v>
      </c>
      <c r="G23" s="30" t="n">
        <v>4838025</v>
      </c>
      <c r="H23" s="30" t="n">
        <v>353284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28845</v>
      </c>
      <c r="F24" s="30" t="n">
        <v>1086844</v>
      </c>
      <c r="G24" s="30" t="n">
        <v>1282918</v>
      </c>
      <c r="H24" s="30" t="n">
        <v>1430467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56033</v>
      </c>
      <c r="F25" s="30" t="n">
        <v>288414</v>
      </c>
      <c r="G25" s="30" t="n">
        <v>235391</v>
      </c>
      <c r="H25" s="30" t="n">
        <v>27541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73800</v>
      </c>
      <c r="F26" s="30" t="n">
        <v>26573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429833</v>
      </c>
      <c r="F28" s="30" t="n">
        <v>554144</v>
      </c>
      <c r="G28" s="30" t="n">
        <v>235391</v>
      </c>
      <c r="H28" s="30" t="n">
        <v>27541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2000</v>
      </c>
      <c r="H29" s="30" t="n">
        <v>40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7324193</v>
      </c>
      <c r="F30" s="33" t="n">
        <v>5902207</v>
      </c>
      <c r="G30" s="33" t="n">
        <v>6358334</v>
      </c>
      <c r="H30" s="33" t="n">
        <v>524272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669498</v>
      </c>
      <c r="F35" s="28" t="n">
        <v>1364164</v>
      </c>
      <c r="G35" s="28" t="n">
        <v>1858110</v>
      </c>
      <c r="H35" s="28" t="n">
        <v>69930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1115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135843</v>
      </c>
      <c r="F39" s="30" t="n">
        <v>1711841</v>
      </c>
      <c r="G39" s="30" t="n">
        <v>2263640</v>
      </c>
      <c r="H39" s="30" t="n">
        <v>99079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135843</v>
      </c>
      <c r="F43" s="33" t="n">
        <v>1711841</v>
      </c>
      <c r="G43" s="33" t="n">
        <v>2263640</v>
      </c>
      <c r="H43" s="33" t="n">
        <v>990792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400000</v>
      </c>
      <c r="F46" s="28" t="n">
        <v>3400000</v>
      </c>
      <c r="G46" s="28" t="n">
        <v>3400000</v>
      </c>
      <c r="H46" s="28" t="n">
        <v>34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400000</v>
      </c>
      <c r="F47" s="30" t="n">
        <v>3400000</v>
      </c>
      <c r="G47" s="30" t="n">
        <v>3400000</v>
      </c>
      <c r="H47" s="30" t="n">
        <v>34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400000</v>
      </c>
      <c r="F48" s="30" t="n">
        <v>3400000</v>
      </c>
      <c r="G48" s="30" t="n">
        <v>3400000</v>
      </c>
      <c r="H48" s="30" t="n">
        <v>34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86603</v>
      </c>
      <c r="F49" s="30" t="n">
        <v>228145</v>
      </c>
      <c r="G49" s="30" t="n">
        <v>185546</v>
      </c>
      <c r="H49" s="30" t="n">
        <v>143499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72000</v>
      </c>
      <c r="F55" s="30" t="n">
        <v>238000</v>
      </c>
      <c r="G55" s="30" t="n">
        <v>238000</v>
      </c>
      <c r="H55" s="30" t="n">
        <v>238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58993</v>
      </c>
      <c r="F57" s="30" t="n">
        <v>127436</v>
      </c>
      <c r="G57" s="30" t="n">
        <v>86320</v>
      </c>
      <c r="H57" s="30" t="n">
        <v>305803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88740</v>
      </c>
      <c r="F58" s="30" t="n">
        <v>196785</v>
      </c>
      <c r="G58" s="30" t="n">
        <v>184828</v>
      </c>
      <c r="H58" s="30" t="n">
        <v>16463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188350</v>
      </c>
      <c r="F59" s="30" t="n">
        <v>4190366</v>
      </c>
      <c r="G59" s="30" t="n">
        <v>4094694</v>
      </c>
      <c r="H59" s="30" t="n">
        <v>425193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7324193</v>
      </c>
      <c r="F61" s="33" t="n">
        <v>5902207</v>
      </c>
      <c r="G61" s="33" t="n">
        <v>6358334</v>
      </c>
      <c r="H61" s="33" t="n">
        <v>524272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739028</v>
      </c>
      <c r="F65" s="28" t="n">
        <v>3467404</v>
      </c>
      <c r="G65" s="28" t="n">
        <v>3565266</v>
      </c>
      <c r="H65" s="28" t="n">
        <v>3474088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558095</v>
      </c>
      <c r="F66" s="30" t="n">
        <v>2625178</v>
      </c>
      <c r="G66" s="30" t="n">
        <v>2656443</v>
      </c>
      <c r="H66" s="30" t="n">
        <v>2735691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180933</v>
      </c>
      <c r="F67" s="30" t="n">
        <v>842226</v>
      </c>
      <c r="G67" s="30" t="n">
        <v>908823</v>
      </c>
      <c r="H67" s="30" t="n">
        <v>73839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09287</v>
      </c>
      <c r="F68" s="30" t="n">
        <v>188146</v>
      </c>
      <c r="G68" s="30" t="n">
        <v>171084</v>
      </c>
      <c r="H68" s="30" t="n">
        <v>24590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8908</v>
      </c>
      <c r="F70" s="30" t="n">
        <v>45339</v>
      </c>
      <c r="G70" s="30" t="n">
        <v>55716</v>
      </c>
      <c r="H70" s="30" t="n">
        <v>57416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95962</v>
      </c>
      <c r="F71" s="30" t="n">
        <v>408891</v>
      </c>
      <c r="G71" s="30" t="n">
        <v>421781</v>
      </c>
      <c r="H71" s="30" t="n">
        <v>27434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75684</v>
      </c>
      <c r="F72" s="30" t="n">
        <v>245189</v>
      </c>
      <c r="G72" s="30" t="n">
        <v>315958</v>
      </c>
      <c r="H72" s="30" t="n">
        <v>21814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08897</v>
      </c>
      <c r="F73" s="30" t="n">
        <v>180799</v>
      </c>
      <c r="G73" s="30" t="n">
        <v>104518</v>
      </c>
      <c r="H73" s="30" t="n">
        <v>196276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84581</v>
      </c>
      <c r="F75" s="30" t="n">
        <v>425988</v>
      </c>
      <c r="G75" s="30" t="n">
        <v>420476</v>
      </c>
      <c r="H75" s="30" t="n">
        <v>41442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84581</v>
      </c>
      <c r="F77" s="30" t="n">
        <v>425988</v>
      </c>
      <c r="G77" s="30" t="n">
        <v>420476</v>
      </c>
      <c r="H77" s="30" t="n">
        <v>414420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11802</v>
      </c>
      <c r="F78" s="30" t="n">
        <v>56762</v>
      </c>
      <c r="G78" s="30" t="n">
        <v>74634</v>
      </c>
      <c r="H78" s="30" t="n">
        <v>45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34923</v>
      </c>
      <c r="G79" s="30" t="n">
        <v>0</v>
      </c>
      <c r="H79" s="30" t="n">
        <v>16031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5366</v>
      </c>
      <c r="F80" s="30" t="n">
        <v>11074</v>
      </c>
      <c r="G80" s="30" t="n">
        <v>11018</v>
      </c>
      <c r="H80" s="30" t="n">
        <v>11021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27565</v>
      </c>
      <c r="G81" s="30" t="n">
        <v>34583</v>
      </c>
      <c r="H81" s="30" t="n">
        <v>30366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22413</v>
      </c>
      <c r="F82" s="30" t="n">
        <v>295664</v>
      </c>
      <c r="G82" s="30" t="n">
        <v>300241</v>
      </c>
      <c r="H82" s="30" t="n">
        <v>31200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22413</v>
      </c>
      <c r="F84" s="33" t="n">
        <v>295664</v>
      </c>
      <c r="G84" s="33" t="n">
        <v>300241</v>
      </c>
      <c r="H84" s="33" t="n">
        <v>31200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60718</v>
      </c>
      <c r="F88" s="28" t="n">
        <v>308293</v>
      </c>
      <c r="G88" s="28" t="n">
        <v>189436</v>
      </c>
      <c r="H88" s="28" t="n">
        <v>25888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272169</v>
      </c>
      <c r="F89" s="30" t="n">
        <v>878107</v>
      </c>
      <c r="G89" s="30" t="n">
        <v>-504778</v>
      </c>
      <c r="H89" s="30" t="n">
        <v>-26655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240973</v>
      </c>
      <c r="F90" s="30" t="n">
        <v>-124902</v>
      </c>
      <c r="G90" s="30" t="n">
        <v>-85624</v>
      </c>
      <c r="H90" s="30" t="n">
        <v>7523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966043</v>
      </c>
      <c r="F91" s="30" t="n">
        <v>-900780</v>
      </c>
      <c r="G91" s="30" t="n">
        <v>709259</v>
      </c>
      <c r="H91" s="30" t="n">
        <v>12188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95565</v>
      </c>
      <c r="F92" s="33" t="n">
        <v>160718</v>
      </c>
      <c r="G92" s="33" t="n">
        <v>308293</v>
      </c>
      <c r="H92" s="33" t="n">
        <v>18943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13.207411764706</v>
      </c>
      <c r="F96" s="12" t="n">
        <f aca="false">+F8*100/F10</f>
        <v>364.646</v>
      </c>
      <c r="G96" s="12" t="n">
        <f aca="false">+G8*100/G10</f>
        <v>62.9248823529412</v>
      </c>
      <c r="H96" s="12" t="n">
        <f aca="false">+H8*100/H10</f>
        <v>124.13691176470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24239117647059</v>
      </c>
      <c r="F97" s="15" t="n">
        <f aca="false">+F84/F10</f>
        <v>0.08696</v>
      </c>
      <c r="G97" s="15" t="n">
        <f aca="false">+G84/G10</f>
        <v>0.0883061764705882</v>
      </c>
      <c r="H97" s="15" t="n">
        <f aca="false">+H84/H10</f>
        <v>0.0917652941176471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8</v>
      </c>
      <c r="F98" s="15" t="n">
        <f aca="false">+F55/F10</f>
        <v>0.07</v>
      </c>
      <c r="G98" s="15" t="n">
        <f aca="false">+G55/G10</f>
        <v>0.07</v>
      </c>
      <c r="H98" s="15" t="n">
        <f aca="false">+H55/H10</f>
        <v>0.07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3186764705882</v>
      </c>
      <c r="F99" s="15" t="n">
        <f aca="false">+F59/F10</f>
        <v>1.23246058823529</v>
      </c>
      <c r="G99" s="15" t="n">
        <f aca="false">+G59/G10</f>
        <v>1.20432176470588</v>
      </c>
      <c r="H99" s="15" t="n">
        <f aca="false">+H59/H10</f>
        <v>1.25056941176471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6.3202126828483</v>
      </c>
      <c r="F100" s="15" t="n">
        <f aca="false">+F11/F84</f>
        <v>45.3081876724931</v>
      </c>
      <c r="G100" s="15" t="n">
        <f aca="false">+G11/G84</f>
        <v>13.5890834363062</v>
      </c>
      <c r="H100" s="15" t="n">
        <f aca="false">+H11/H84</f>
        <v>16.781943705489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44648318042813</v>
      </c>
      <c r="F101" s="15" t="n">
        <f aca="false">+F55*100/F11</f>
        <v>1.77664974619289</v>
      </c>
      <c r="G101" s="15" t="n">
        <f aca="false">+G55*100/G11</f>
        <v>5.83333333333333</v>
      </c>
      <c r="H101" s="15" t="n">
        <f aca="false">+H55*100/H11</f>
        <v>4.54545454545455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64.3919576338796</v>
      </c>
      <c r="F102" s="15" t="n">
        <f aca="false">+F55*100/F84</f>
        <v>80.4967801287949</v>
      </c>
      <c r="G102" s="15" t="n">
        <f aca="false">+G55*100/G84</f>
        <v>79.2696533784527</v>
      </c>
      <c r="H102" s="15" t="n">
        <f aca="false">+H55*100/H84</f>
        <v>76.2815622976776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65450595103084</v>
      </c>
      <c r="F103" s="49" t="n">
        <f aca="false">+F11/F59</f>
        <v>3.19685679007514</v>
      </c>
      <c r="G103" s="49" t="n">
        <f aca="false">+G11/G59</f>
        <v>0.996411453456595</v>
      </c>
      <c r="H103" s="49" t="n">
        <f aca="false">+H11/H59</f>
        <v>1.2314390432969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0.5772301511685</v>
      </c>
      <c r="F105" s="55" t="n">
        <f aca="false">+F67*100/F65</f>
        <v>24.2898145125287</v>
      </c>
      <c r="G105" s="55" t="n">
        <f aca="false">+G67*100/G65</f>
        <v>25.4910292808447</v>
      </c>
      <c r="H105" s="55" t="n">
        <f aca="false">+H67*100/H65</f>
        <v>21.254412668878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0.1860628663948</v>
      </c>
      <c r="F106" s="56" t="n">
        <f aca="false">+F75*100/F65</f>
        <v>12.2855023527688</v>
      </c>
      <c r="G106" s="56" t="n">
        <f aca="false">+G75*100/G65</f>
        <v>11.7936782276554</v>
      </c>
      <c r="H106" s="56" t="n">
        <f aca="false">+H75*100/H65</f>
        <v>11.928886084635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7.36035788638773</v>
      </c>
      <c r="F107" s="56" t="n">
        <f aca="false">+F82*100/F65</f>
        <v>8.52695561290233</v>
      </c>
      <c r="G107" s="56" t="n">
        <f aca="false">+G82*100/G65</f>
        <v>8.42127908548759</v>
      </c>
      <c r="H107" s="56" t="n">
        <f aca="false">+H82*100/H65</f>
        <v>8.9808318039151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76736576985342</v>
      </c>
      <c r="F108" s="56" t="n">
        <f aca="false">(F82+F76)*100/F30</f>
        <v>5.00938038940349</v>
      </c>
      <c r="G108" s="56" t="n">
        <f aca="false">(G82+G76)*100/G30</f>
        <v>4.72200736859687</v>
      </c>
      <c r="H108" s="56" t="n">
        <f aca="false">(H82+H76)*100/H30</f>
        <v>5.9511384149625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0.085427435625</v>
      </c>
      <c r="F109" s="57" t="n">
        <f aca="false">+F84*100/F59</f>
        <v>7.05580371738411</v>
      </c>
      <c r="G109" s="57" t="n">
        <f aca="false">+G84*100/G59</f>
        <v>7.33244047052112</v>
      </c>
      <c r="H109" s="57" t="n">
        <f aca="false">+H84*100/H59</f>
        <v>7.3378809088377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2.8148602856315</v>
      </c>
      <c r="F111" s="12" t="n">
        <f aca="false">+F43*100/F30</f>
        <v>29.0034049974865</v>
      </c>
      <c r="G111" s="12" t="n">
        <f aca="false">+G43*100/G30</f>
        <v>35.6011496093159</v>
      </c>
      <c r="H111" s="12" t="n">
        <f aca="false">+H43*100/H30</f>
        <v>18.8984055629054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7.1851397143685</v>
      </c>
      <c r="F112" s="15" t="n">
        <f aca="false">+F59*100/F30</f>
        <v>70.9965950025135</v>
      </c>
      <c r="G112" s="15" t="n">
        <f aca="false">+G59*100/G30</f>
        <v>64.3988503906841</v>
      </c>
      <c r="H112" s="15" t="n">
        <f aca="false">+H59*100/H30</f>
        <v>81.1015944370946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783571377761345</v>
      </c>
      <c r="F115" s="12" t="n">
        <f aca="false">+F65/F30</f>
        <v>0.587475837428271</v>
      </c>
      <c r="G115" s="12" t="n">
        <f aca="false">+G65/G30</f>
        <v>0.5607232963855</v>
      </c>
      <c r="H115" s="12" t="n">
        <f aca="false">+H65/H30</f>
        <v>0.662648911024947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3.3517621960157</v>
      </c>
      <c r="F116" s="15" t="n">
        <f aca="false">+F65/F28</f>
        <v>6.25722555869954</v>
      </c>
      <c r="G116" s="15" t="n">
        <f aca="false">+G65/G28</f>
        <v>15.146144075177</v>
      </c>
      <c r="H116" s="15" t="n">
        <f aca="false">+H65/H28</f>
        <v>12.6139199831528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.83374743423592</v>
      </c>
      <c r="F117" s="49" t="n">
        <f aca="false">+F65/F120</f>
        <v>1.3600980317552</v>
      </c>
      <c r="G117" s="49" t="n">
        <f aca="false">+G65/G120</f>
        <v>1.38490008293243</v>
      </c>
      <c r="H117" s="49" t="n">
        <f aca="false">+H65/H120</f>
        <v>1.36664710241962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99803210811256</v>
      </c>
      <c r="F119" s="62" t="n">
        <f aca="false">+F23/F39</f>
        <v>2.48926097692484</v>
      </c>
      <c r="G119" s="62" t="n">
        <f aca="false">+G23/G39</f>
        <v>2.13727668710572</v>
      </c>
      <c r="H119" s="62" t="n">
        <f aca="false">+H23/H39</f>
        <v>3.56567675152807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3129672</v>
      </c>
      <c r="F120" s="33" t="n">
        <f aca="false">+F23-F39</f>
        <v>2549378</v>
      </c>
      <c r="G120" s="33" t="n">
        <f aca="false">+G23-G39</f>
        <v>2574385</v>
      </c>
      <c r="H120" s="33" t="n">
        <f aca="false">+H23-H39</f>
        <v>2542052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11:00Z</dcterms:modified>
  <cp:revision>0</cp:revision>
  <dc:subject/>
  <dc:title/>
</cp:coreProperties>
</file>